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33477"/>
        <c:axId val="5744199"/>
      </c:barChart>
      <c:catAx>
        <c:axId val="498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99"/>
        <c:auto val="1"/>
        <c:lblAlgn val="ctr"/>
        <c:lblOffset val="100"/>
        <c:noMultiLvlLbl val="0"/>
      </c:catAx>
      <c:valAx>
        <c:axId val="57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78576"/>
        <c:axId val="55623467"/>
      </c:barChart>
      <c:catAx>
        <c:axId val="2817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467"/>
        <c:auto val="1"/>
        <c:lblAlgn val="ctr"/>
        <c:lblOffset val="100"/>
        <c:noMultiLvlLbl val="0"/>
      </c:catAx>
      <c:valAx>
        <c:axId val="556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20680"/>
        <c:axId val="19236242"/>
      </c:barChart>
      <c:catAx>
        <c:axId val="810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242"/>
        <c:auto val="1"/>
        <c:lblAlgn val="ctr"/>
        <c:lblOffset val="100"/>
        <c:noMultiLvlLbl val="0"/>
      </c:catAx>
      <c:valAx>
        <c:axId val="192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13580"/>
        <c:axId val="5583987"/>
      </c:barChart>
      <c:catAx>
        <c:axId val="674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87"/>
        <c:auto val="1"/>
        <c:lblAlgn val="ctr"/>
        <c:lblOffset val="100"/>
        <c:noMultiLvlLbl val="0"/>
      </c:catAx>
      <c:valAx>
        <c:axId val="55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79933"/>
        <c:axId val="40521315"/>
      </c:barChart>
      <c:catAx>
        <c:axId val="2927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315"/>
        <c:auto val="1"/>
        <c:lblAlgn val="ctr"/>
        <c:lblOffset val="100"/>
        <c:noMultiLvlLbl val="0"/>
      </c:catAx>
      <c:valAx>
        <c:axId val="405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43610"/>
        <c:axId val="7652566"/>
      </c:barChart>
      <c:catAx>
        <c:axId val="569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66"/>
        <c:auto val="1"/>
        <c:lblAlgn val="ctr"/>
        <c:lblOffset val="100"/>
        <c:noMultiLvlLbl val="0"/>
      </c:catAx>
      <c:valAx>
        <c:axId val="76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191"/>
        <c:axId val="14191521"/>
      </c:barChart>
      <c:catAx>
        <c:axId val="372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521"/>
        <c:auto val="1"/>
        <c:lblAlgn val="ctr"/>
        <c:lblOffset val="100"/>
        <c:noMultiLvlLbl val="0"/>
      </c:catAx>
      <c:valAx>
        <c:axId val="141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26596"/>
        <c:axId val="65260185"/>
      </c:barChart>
      <c:catAx>
        <c:axId val="4752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185"/>
        <c:auto val="1"/>
        <c:lblAlgn val="ctr"/>
        <c:lblOffset val="100"/>
        <c:noMultiLvlLbl val="0"/>
      </c:catAx>
      <c:valAx>
        <c:axId val="652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36045"/>
        <c:axId val="60530611"/>
      </c:barChart>
      <c:catAx>
        <c:axId val="8883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611"/>
        <c:auto val="1"/>
        <c:lblAlgn val="ctr"/>
        <c:lblOffset val="100"/>
        <c:noMultiLvlLbl val="0"/>
      </c:catAx>
      <c:valAx>
        <c:axId val="605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09252"/>
        <c:axId val="36694355"/>
      </c:barChart>
      <c:catAx>
        <c:axId val="211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355"/>
        <c:auto val="1"/>
        <c:lblAlgn val="ctr"/>
        <c:lblOffset val="100"/>
        <c:noMultiLvlLbl val="0"/>
      </c:catAx>
      <c:valAx>
        <c:axId val="366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6738"/>
        <c:axId val="51196538"/>
      </c:barChart>
      <c:catAx>
        <c:axId val="580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538"/>
        <c:auto val="1"/>
        <c:lblAlgn val="ctr"/>
        <c:lblOffset val="100"/>
        <c:noMultiLvlLbl val="0"/>
      </c:catAx>
      <c:valAx>
        <c:axId val="511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27539"/>
        <c:axId val="15887950"/>
      </c:barChart>
      <c:catAx>
        <c:axId val="157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950"/>
        <c:auto val="1"/>
        <c:lblAlgn val="ctr"/>
        <c:lblOffset val="100"/>
        <c:noMultiLvlLbl val="0"/>
      </c:catAx>
      <c:valAx>
        <c:axId val="158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23513"/>
        <c:axId val="81057565"/>
      </c:barChart>
      <c:catAx>
        <c:axId val="7622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565"/>
        <c:auto val="1"/>
        <c:lblAlgn val="ctr"/>
        <c:lblOffset val="100"/>
        <c:noMultiLvlLbl val="0"/>
      </c:catAx>
      <c:valAx>
        <c:axId val="810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89913"/>
        <c:axId val="79752621"/>
      </c:barChart>
      <c:catAx>
        <c:axId val="8278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621"/>
        <c:auto val="1"/>
        <c:lblAlgn val="ctr"/>
        <c:lblOffset val="100"/>
        <c:noMultiLvlLbl val="0"/>
      </c:catAx>
      <c:valAx>
        <c:axId val="797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49240"/>
        <c:axId val="53812269"/>
      </c:barChart>
      <c:catAx>
        <c:axId val="984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269"/>
        <c:auto val="1"/>
        <c:lblAlgn val="ctr"/>
        <c:lblOffset val="100"/>
        <c:noMultiLvlLbl val="0"/>
      </c:catAx>
      <c:valAx>
        <c:axId val="538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64774"/>
        <c:axId val="8686923"/>
      </c:barChart>
      <c:catAx>
        <c:axId val="8086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23"/>
        <c:auto val="1"/>
        <c:lblAlgn val="ctr"/>
        <c:lblOffset val="100"/>
        <c:noMultiLvlLbl val="0"/>
      </c:catAx>
      <c:valAx>
        <c:axId val="86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89918"/>
        <c:axId val="31642611"/>
      </c:barChart>
      <c:catAx>
        <c:axId val="683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611"/>
        <c:auto val="1"/>
        <c:lblAlgn val="ctr"/>
        <c:lblOffset val="100"/>
        <c:noMultiLvlLbl val="0"/>
      </c:catAx>
      <c:valAx>
        <c:axId val="316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78707"/>
        <c:axId val="34535262"/>
      </c:barChart>
      <c:catAx>
        <c:axId val="8737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262"/>
        <c:auto val="1"/>
        <c:lblAlgn val="ctr"/>
        <c:lblOffset val="100"/>
        <c:noMultiLvlLbl val="0"/>
      </c:catAx>
      <c:valAx>
        <c:axId val="345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