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6465"/>
        <c:axId val="12833206"/>
      </c:scatterChart>
      <c:valAx>
        <c:axId val="649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206"/>
        <c:crossesAt val="0"/>
        <c:crossBetween val="midCat"/>
      </c:valAx>
      <c:valAx>
        <c:axId val="1283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4253"/>
        <c:axId val="88309261"/>
      </c:scatterChart>
      <c:valAx>
        <c:axId val="793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261"/>
        <c:crossesAt val="0"/>
        <c:crossBetween val="midCat"/>
      </c:valAx>
      <c:valAx>
        <c:axId val="8830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558"/>
        <c:axId val="88654483"/>
      </c:scatterChart>
      <c:valAx>
        <c:axId val="112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483"/>
        <c:crossesAt val="0"/>
        <c:crossBetween val="midCat"/>
      </c:valAx>
      <c:valAx>
        <c:axId val="8865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9349"/>
        <c:axId val="38649974"/>
      </c:scatterChart>
      <c:valAx>
        <c:axId val="2361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974"/>
        <c:crossesAt val="0"/>
        <c:crossBetween val="midCat"/>
      </c:valAx>
      <c:valAx>
        <c:axId val="3864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