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8560"/>
        <c:axId val="58204676"/>
      </c:lineChart>
      <c:catAx>
        <c:axId val="368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4676"/>
        <c:crossesAt val="0"/>
        <c:auto val="1"/>
        <c:lblAlgn val="ctr"/>
        <c:lblOffset val="100"/>
        <c:noMultiLvlLbl val="0"/>
      </c:catAx>
      <c:valAx>
        <c:axId val="5820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8277"/>
        <c:axId val="2301872"/>
      </c:lineChart>
      <c:catAx>
        <c:axId val="664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872"/>
        <c:crossesAt val="0"/>
        <c:auto val="1"/>
        <c:lblAlgn val="ctr"/>
        <c:lblOffset val="100"/>
        <c:noMultiLvlLbl val="0"/>
      </c:catAx>
      <c:valAx>
        <c:axId val="230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54843"/>
        <c:axId val="20400353"/>
      </c:barChart>
      <c:catAx>
        <c:axId val="356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0353"/>
        <c:crossesAt val="0"/>
        <c:auto val="1"/>
        <c:lblAlgn val="ctr"/>
        <c:lblOffset val="100"/>
        <c:noMultiLvlLbl val="0"/>
      </c:catAx>
      <c:valAx>
        <c:axId val="2040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75142"/>
        <c:axId val="36004832"/>
        <c:axId val="44899580"/>
      </c:bar3DChart>
      <c:catAx>
        <c:axId val="168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832"/>
        <c:crossesAt val="0"/>
        <c:auto val="1"/>
        <c:lblAlgn val="ctr"/>
        <c:lblOffset val="100"/>
        <c:noMultiLvlLbl val="0"/>
      </c:catAx>
      <c:valAx>
        <c:axId val="3600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75142"/>
        <c:crossesAt val="1"/>
        <c:crossBetween val="midCat"/>
      </c:valAx>
      <c:serAx>
        <c:axId val="448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07929"/>
        <c:axId val="8403958"/>
      </c:scatterChart>
      <c:valAx>
        <c:axId val="7840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958"/>
        <c:crossesAt val="0"/>
        <c:crossBetween val="midCat"/>
      </c:valAx>
      <c:valAx>
        <c:axId val="840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7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69538"/>
        <c:axId val="62623145"/>
      </c:scatterChart>
      <c:valAx>
        <c:axId val="59169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3145"/>
        <c:crossesAt val="0"/>
        <c:crossBetween val="midCat"/>
        <c:majorUnit val="30"/>
        <c:minorUnit val="30"/>
      </c:valAx>
      <c:valAx>
        <c:axId val="62623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9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51842"/>
        <c:axId val="62480581"/>
      </c:scatterChart>
      <c:valAx>
        <c:axId val="88451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0581"/>
        <c:crossesAt val="0"/>
        <c:crossBetween val="midCat"/>
        <c:majorUnit val="30"/>
        <c:minorUnit val="30"/>
      </c:valAx>
      <c:valAx>
        <c:axId val="62480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1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