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58277"/>
        <c:axId val="59243035"/>
      </c:lineChart>
      <c:catAx>
        <c:axId val="480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3035"/>
        <c:crossesAt val="0"/>
        <c:auto val="1"/>
        <c:lblAlgn val="ctr"/>
        <c:lblOffset val="100"/>
        <c:noMultiLvlLbl val="0"/>
      </c:catAx>
      <c:valAx>
        <c:axId val="5924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2951"/>
        <c:axId val="8743571"/>
      </c:lineChart>
      <c:catAx>
        <c:axId val="2183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571"/>
        <c:crossesAt val="0"/>
        <c:auto val="1"/>
        <c:lblAlgn val="ctr"/>
        <c:lblOffset val="100"/>
        <c:noMultiLvlLbl val="0"/>
      </c:catAx>
      <c:valAx>
        <c:axId val="874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674326"/>
        <c:axId val="13335517"/>
      </c:barChart>
      <c:catAx>
        <c:axId val="1667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5517"/>
        <c:crossesAt val="0"/>
        <c:auto val="1"/>
        <c:lblAlgn val="ctr"/>
        <c:lblOffset val="100"/>
        <c:noMultiLvlLbl val="0"/>
      </c:catAx>
      <c:valAx>
        <c:axId val="1333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642505"/>
        <c:axId val="42022707"/>
        <c:axId val="27148166"/>
      </c:bar3DChart>
      <c:catAx>
        <c:axId val="9764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2707"/>
        <c:crossesAt val="0"/>
        <c:auto val="1"/>
        <c:lblAlgn val="ctr"/>
        <c:lblOffset val="100"/>
        <c:noMultiLvlLbl val="0"/>
      </c:catAx>
      <c:valAx>
        <c:axId val="4202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42505"/>
        <c:crossesAt val="1"/>
        <c:crossBetween val="midCat"/>
      </c:valAx>
      <c:serAx>
        <c:axId val="2714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27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030029"/>
        <c:axId val="72326100"/>
      </c:scatterChart>
      <c:valAx>
        <c:axId val="190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6100"/>
        <c:crossesAt val="0"/>
        <c:crossBetween val="midCat"/>
      </c:valAx>
      <c:valAx>
        <c:axId val="7232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00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42705"/>
        <c:axId val="14267238"/>
      </c:scatterChart>
      <c:valAx>
        <c:axId val="48942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7238"/>
        <c:crossesAt val="0"/>
        <c:crossBetween val="midCat"/>
        <c:majorUnit val="30"/>
        <c:minorUnit val="30"/>
      </c:valAx>
      <c:valAx>
        <c:axId val="14267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42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83805"/>
        <c:axId val="11317027"/>
      </c:scatterChart>
      <c:valAx>
        <c:axId val="22383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7027"/>
        <c:crossesAt val="0"/>
        <c:crossBetween val="midCat"/>
        <c:majorUnit val="30"/>
        <c:minorUnit val="30"/>
      </c:valAx>
      <c:valAx>
        <c:axId val="11317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83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