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386208"/>
        <c:axId val="41406817"/>
      </c:barChart>
      <c:catAx>
        <c:axId val="93386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06817"/>
        <c:auto val="1"/>
        <c:lblAlgn val="ctr"/>
        <c:lblOffset val="100"/>
        <c:noMultiLvlLbl val="0"/>
      </c:catAx>
      <c:valAx>
        <c:axId val="41406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6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31221"/>
        <c:axId val="20209842"/>
      </c:barChart>
      <c:catAx>
        <c:axId val="39131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9842"/>
        <c:auto val="1"/>
        <c:lblAlgn val="ctr"/>
        <c:lblOffset val="100"/>
        <c:noMultiLvlLbl val="0"/>
      </c:catAx>
      <c:valAx>
        <c:axId val="20209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1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627561"/>
        <c:axId val="1785196"/>
      </c:barChart>
      <c:catAx>
        <c:axId val="48627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5196"/>
        <c:auto val="1"/>
        <c:lblAlgn val="ctr"/>
        <c:lblOffset val="100"/>
        <c:noMultiLvlLbl val="0"/>
      </c:catAx>
      <c:valAx>
        <c:axId val="1785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7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63358"/>
        <c:axId val="99389401"/>
      </c:barChart>
      <c:catAx>
        <c:axId val="2363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9401"/>
        <c:auto val="1"/>
        <c:lblAlgn val="ctr"/>
        <c:lblOffset val="100"/>
        <c:noMultiLvlLbl val="0"/>
      </c:catAx>
      <c:valAx>
        <c:axId val="99389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