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525213"/>
        <c:axId val="91206690"/>
      </c:barChart>
      <c:catAx>
        <c:axId val="68525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6690"/>
        <c:auto val="1"/>
        <c:lblAlgn val="ctr"/>
        <c:lblOffset val="100"/>
        <c:noMultiLvlLbl val="0"/>
      </c:catAx>
      <c:valAx>
        <c:axId val="91206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5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01067"/>
        <c:axId val="75621195"/>
      </c:barChart>
      <c:catAx>
        <c:axId val="33501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21195"/>
        <c:auto val="1"/>
        <c:lblAlgn val="ctr"/>
        <c:lblOffset val="100"/>
        <c:noMultiLvlLbl val="0"/>
      </c:catAx>
      <c:valAx>
        <c:axId val="75621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01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76893"/>
        <c:axId val="61100642"/>
      </c:barChart>
      <c:catAx>
        <c:axId val="14876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00642"/>
        <c:auto val="1"/>
        <c:lblAlgn val="ctr"/>
        <c:lblOffset val="100"/>
        <c:noMultiLvlLbl val="0"/>
      </c:catAx>
      <c:valAx>
        <c:axId val="61100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76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05792"/>
        <c:axId val="13684247"/>
      </c:barChart>
      <c:catAx>
        <c:axId val="69005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84247"/>
        <c:auto val="1"/>
        <c:lblAlgn val="ctr"/>
        <c:lblOffset val="100"/>
        <c:noMultiLvlLbl val="0"/>
      </c:catAx>
      <c:valAx>
        <c:axId val="13684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05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