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391810"/>
        <c:axId val="30436608"/>
      </c:scatterChart>
      <c:valAx>
        <c:axId val="8739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608"/>
        <c:crossesAt val="0"/>
        <c:crossBetween val="midCat"/>
      </c:valAx>
      <c:valAx>
        <c:axId val="3043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6939"/>
        <c:axId val="71282100"/>
      </c:lineChart>
      <c:catAx>
        <c:axId val="2023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100"/>
        <c:crossesAt val="0"/>
        <c:auto val="1"/>
        <c:lblAlgn val="ctr"/>
        <c:lblOffset val="100"/>
        <c:noMultiLvlLbl val="0"/>
      </c:catAx>
      <c:valAx>
        <c:axId val="7128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