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029738"/>
        <c:axId val="68027712"/>
      </c:barChart>
      <c:catAx>
        <c:axId val="89029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27712"/>
        <c:auto val="1"/>
        <c:lblAlgn val="ctr"/>
        <c:lblOffset val="100"/>
        <c:noMultiLvlLbl val="0"/>
      </c:catAx>
      <c:valAx>
        <c:axId val="68027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29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00612"/>
        <c:axId val="2700646"/>
      </c:barChart>
      <c:catAx>
        <c:axId val="6600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0646"/>
        <c:auto val="1"/>
        <c:lblAlgn val="ctr"/>
        <c:lblOffset val="100"/>
        <c:noMultiLvlLbl val="0"/>
      </c:catAx>
      <c:valAx>
        <c:axId val="2700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06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304329"/>
        <c:axId val="34132932"/>
      </c:barChart>
      <c:catAx>
        <c:axId val="27304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32932"/>
        <c:auto val="1"/>
        <c:lblAlgn val="ctr"/>
        <c:lblOffset val="100"/>
        <c:noMultiLvlLbl val="0"/>
      </c:catAx>
      <c:valAx>
        <c:axId val="341329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04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921143"/>
        <c:axId val="94096362"/>
      </c:barChart>
      <c:catAx>
        <c:axId val="84921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96362"/>
        <c:auto val="1"/>
        <c:lblAlgn val="ctr"/>
        <c:lblOffset val="100"/>
        <c:noMultiLvlLbl val="0"/>
      </c:catAx>
      <c:valAx>
        <c:axId val="94096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21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