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854364"/>
        <c:axId val="4551112"/>
      </c:lineChart>
      <c:catAx>
        <c:axId val="97854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51112"/>
        <c:crossesAt val="0"/>
        <c:auto val="1"/>
        <c:lblAlgn val="ctr"/>
        <c:lblOffset val="100"/>
        <c:noMultiLvlLbl val="0"/>
      </c:catAx>
      <c:valAx>
        <c:axId val="45511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8543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4163332"/>
        <c:axId val="79958683"/>
      </c:areaChart>
      <c:catAx>
        <c:axId val="34163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958683"/>
        <c:crossesAt val="0"/>
        <c:auto val="1"/>
        <c:lblAlgn val="ctr"/>
        <c:lblOffset val="100"/>
        <c:noMultiLvlLbl val="0"/>
      </c:catAx>
      <c:valAx>
        <c:axId val="799586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1633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