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4352"/>
        <c:axId val="74574708"/>
      </c:lineChart>
      <c:catAx>
        <c:axId val="7346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4708"/>
        <c:crossesAt val="0"/>
        <c:auto val="1"/>
        <c:lblAlgn val="ctr"/>
        <c:lblOffset val="100"/>
        <c:noMultiLvlLbl val="0"/>
      </c:catAx>
      <c:valAx>
        <c:axId val="74574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4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729859"/>
        <c:axId val="42158997"/>
      </c:areaChart>
      <c:catAx>
        <c:axId val="4072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8997"/>
        <c:crossesAt val="0"/>
        <c:auto val="1"/>
        <c:lblAlgn val="ctr"/>
        <c:lblOffset val="100"/>
        <c:noMultiLvlLbl val="0"/>
      </c:catAx>
      <c:valAx>
        <c:axId val="42158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9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