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82900"/>
        <c:axId val="64924108"/>
      </c:lineChart>
      <c:catAx>
        <c:axId val="7218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4108"/>
        <c:crossesAt val="0"/>
        <c:auto val="1"/>
        <c:lblAlgn val="ctr"/>
        <c:lblOffset val="100"/>
        <c:noMultiLvlLbl val="0"/>
      </c:catAx>
      <c:valAx>
        <c:axId val="64924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2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34693"/>
        <c:axId val="37833900"/>
      </c:lineChart>
      <c:catAx>
        <c:axId val="9403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3900"/>
        <c:crossesAt val="0"/>
        <c:auto val="1"/>
        <c:lblAlgn val="ctr"/>
        <c:lblOffset val="100"/>
        <c:noMultiLvlLbl val="0"/>
      </c:catAx>
      <c:valAx>
        <c:axId val="37833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4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052157"/>
        <c:axId val="40313130"/>
      </c:barChart>
      <c:catAx>
        <c:axId val="9105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3130"/>
        <c:crossesAt val="0"/>
        <c:auto val="1"/>
        <c:lblAlgn val="ctr"/>
        <c:lblOffset val="100"/>
        <c:noMultiLvlLbl val="0"/>
      </c:catAx>
      <c:valAx>
        <c:axId val="40313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252297"/>
        <c:axId val="94955933"/>
        <c:axId val="11994593"/>
      </c:bar3DChart>
      <c:catAx>
        <c:axId val="4125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5933"/>
        <c:crossesAt val="0"/>
        <c:auto val="1"/>
        <c:lblAlgn val="ctr"/>
        <c:lblOffset val="100"/>
        <c:noMultiLvlLbl val="0"/>
      </c:catAx>
      <c:valAx>
        <c:axId val="94955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52297"/>
        <c:crossesAt val="1"/>
        <c:crossBetween val="midCat"/>
      </c:valAx>
      <c:serAx>
        <c:axId val="1199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59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915763"/>
        <c:axId val="90191874"/>
      </c:scatterChart>
      <c:valAx>
        <c:axId val="4191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1874"/>
        <c:crossesAt val="0"/>
        <c:crossBetween val="midCat"/>
      </c:valAx>
      <c:valAx>
        <c:axId val="90191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5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061343"/>
        <c:axId val="99083351"/>
      </c:scatterChart>
      <c:valAx>
        <c:axId val="980613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3351"/>
        <c:crossesAt val="0"/>
        <c:crossBetween val="midCat"/>
        <c:majorUnit val="30"/>
        <c:minorUnit val="30"/>
      </c:valAx>
      <c:valAx>
        <c:axId val="990833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613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274083"/>
        <c:axId val="5158917"/>
      </c:scatterChart>
      <c:valAx>
        <c:axId val="802740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917"/>
        <c:crossesAt val="0"/>
        <c:crossBetween val="midCat"/>
        <c:majorUnit val="30"/>
        <c:minorUnit val="30"/>
      </c:valAx>
      <c:valAx>
        <c:axId val="5158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740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