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5374"/>
        <c:axId val="13634297"/>
      </c:lineChart>
      <c:catAx>
        <c:axId val="412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4297"/>
        <c:crossesAt val="0"/>
        <c:auto val="1"/>
        <c:lblAlgn val="ctr"/>
        <c:lblOffset val="100"/>
        <c:noMultiLvlLbl val="0"/>
      </c:catAx>
      <c:valAx>
        <c:axId val="1363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5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0321"/>
        <c:axId val="64950270"/>
      </c:lineChart>
      <c:catAx>
        <c:axId val="293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0270"/>
        <c:crossesAt val="0"/>
        <c:auto val="1"/>
        <c:lblAlgn val="ctr"/>
        <c:lblOffset val="100"/>
        <c:noMultiLvlLbl val="0"/>
      </c:catAx>
      <c:valAx>
        <c:axId val="6495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424888"/>
        <c:axId val="99392953"/>
      </c:barChart>
      <c:catAx>
        <c:axId val="7842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953"/>
        <c:crossesAt val="0"/>
        <c:auto val="1"/>
        <c:lblAlgn val="ctr"/>
        <c:lblOffset val="100"/>
        <c:noMultiLvlLbl val="0"/>
      </c:catAx>
      <c:valAx>
        <c:axId val="9939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08493"/>
        <c:axId val="59671376"/>
        <c:axId val="69365394"/>
      </c:bar3DChart>
      <c:catAx>
        <c:axId val="876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376"/>
        <c:crossesAt val="0"/>
        <c:auto val="1"/>
        <c:lblAlgn val="ctr"/>
        <c:lblOffset val="100"/>
        <c:noMultiLvlLbl val="0"/>
      </c:catAx>
      <c:valAx>
        <c:axId val="59671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8493"/>
        <c:crossesAt val="1"/>
        <c:crossBetween val="midCat"/>
      </c:valAx>
      <c:serAx>
        <c:axId val="693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060903"/>
        <c:axId val="1561870"/>
      </c:scatterChart>
      <c:valAx>
        <c:axId val="3706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870"/>
        <c:crossesAt val="0"/>
        <c:crossBetween val="midCat"/>
      </c:valAx>
      <c:valAx>
        <c:axId val="156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09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68517"/>
        <c:axId val="35864620"/>
      </c:scatterChart>
      <c:valAx>
        <c:axId val="22668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4620"/>
        <c:crossesAt val="0"/>
        <c:crossBetween val="midCat"/>
        <c:majorUnit val="30"/>
        <c:minorUnit val="30"/>
      </c:valAx>
      <c:valAx>
        <c:axId val="35864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8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65441"/>
        <c:axId val="20397468"/>
      </c:scatterChart>
      <c:valAx>
        <c:axId val="46765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7468"/>
        <c:crossesAt val="0"/>
        <c:crossBetween val="midCat"/>
        <c:majorUnit val="30"/>
        <c:minorUnit val="30"/>
      </c:valAx>
      <c:valAx>
        <c:axId val="20397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5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