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390014"/>
        <c:axId val="64135162"/>
      </c:scatterChart>
      <c:valAx>
        <c:axId val="963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62"/>
        <c:crossesAt val="0"/>
        <c:crossBetween val="midCat"/>
      </c:valAx>
      <c:valAx>
        <c:axId val="641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0274"/>
        <c:axId val="99729665"/>
      </c:lineChart>
      <c:catAx>
        <c:axId val="6784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665"/>
        <c:crossesAt val="0"/>
        <c:auto val="1"/>
        <c:lblAlgn val="ctr"/>
        <c:lblOffset val="100"/>
        <c:noMultiLvlLbl val="0"/>
      </c:catAx>
      <c:valAx>
        <c:axId val="997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