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955921"/>
        <c:axId val="95490051"/>
      </c:barChart>
      <c:catAx>
        <c:axId val="59955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90051"/>
        <c:auto val="1"/>
        <c:lblAlgn val="ctr"/>
        <c:lblOffset val="100"/>
        <c:noMultiLvlLbl val="0"/>
      </c:catAx>
      <c:valAx>
        <c:axId val="95490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55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4112"/>
        <c:axId val="94076472"/>
      </c:barChart>
      <c:catAx>
        <c:axId val="5004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76472"/>
        <c:auto val="1"/>
        <c:lblAlgn val="ctr"/>
        <c:lblOffset val="100"/>
        <c:noMultiLvlLbl val="0"/>
      </c:catAx>
      <c:valAx>
        <c:axId val="94076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4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69748"/>
        <c:axId val="66741426"/>
      </c:barChart>
      <c:catAx>
        <c:axId val="22669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1426"/>
        <c:auto val="1"/>
        <c:lblAlgn val="ctr"/>
        <c:lblOffset val="100"/>
        <c:noMultiLvlLbl val="0"/>
      </c:catAx>
      <c:valAx>
        <c:axId val="66741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69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8426"/>
        <c:axId val="79406664"/>
      </c:barChart>
      <c:catAx>
        <c:axId val="8928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06664"/>
        <c:auto val="1"/>
        <c:lblAlgn val="ctr"/>
        <c:lblOffset val="100"/>
        <c:noMultiLvlLbl val="0"/>
      </c:catAx>
      <c:valAx>
        <c:axId val="79406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8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