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74056"/>
        <c:axId val="93735660"/>
      </c:barChart>
      <c:catAx>
        <c:axId val="7674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35660"/>
        <c:auto val="1"/>
        <c:lblAlgn val="ctr"/>
        <c:lblOffset val="100"/>
        <c:noMultiLvlLbl val="0"/>
      </c:catAx>
      <c:valAx>
        <c:axId val="93735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40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330948"/>
        <c:axId val="13877180"/>
      </c:barChart>
      <c:catAx>
        <c:axId val="79330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77180"/>
        <c:auto val="1"/>
        <c:lblAlgn val="ctr"/>
        <c:lblOffset val="100"/>
        <c:noMultiLvlLbl val="0"/>
      </c:catAx>
      <c:valAx>
        <c:axId val="13877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30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782704"/>
        <c:axId val="57195722"/>
      </c:barChart>
      <c:catAx>
        <c:axId val="36782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95722"/>
        <c:auto val="1"/>
        <c:lblAlgn val="ctr"/>
        <c:lblOffset val="100"/>
        <c:noMultiLvlLbl val="0"/>
      </c:catAx>
      <c:valAx>
        <c:axId val="57195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827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566331"/>
        <c:axId val="65616790"/>
      </c:barChart>
      <c:catAx>
        <c:axId val="36566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16790"/>
        <c:auto val="1"/>
        <c:lblAlgn val="ctr"/>
        <c:lblOffset val="100"/>
        <c:noMultiLvlLbl val="0"/>
      </c:catAx>
      <c:valAx>
        <c:axId val="65616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66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