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379778"/>
        <c:axId val="43421523"/>
      </c:barChart>
      <c:catAx>
        <c:axId val="4837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1523"/>
        <c:auto val="1"/>
        <c:lblAlgn val="ctr"/>
        <c:lblOffset val="100"/>
        <c:noMultiLvlLbl val="0"/>
      </c:catAx>
      <c:valAx>
        <c:axId val="43421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9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83009"/>
        <c:axId val="41916477"/>
      </c:barChart>
      <c:catAx>
        <c:axId val="8878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6477"/>
        <c:auto val="1"/>
        <c:lblAlgn val="ctr"/>
        <c:lblOffset val="100"/>
        <c:noMultiLvlLbl val="0"/>
      </c:catAx>
      <c:valAx>
        <c:axId val="41916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3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09432"/>
        <c:axId val="52650437"/>
      </c:barChart>
      <c:catAx>
        <c:axId val="31909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0437"/>
        <c:auto val="1"/>
        <c:lblAlgn val="ctr"/>
        <c:lblOffset val="100"/>
        <c:noMultiLvlLbl val="0"/>
      </c:catAx>
      <c:valAx>
        <c:axId val="52650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9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620237"/>
        <c:axId val="96543023"/>
      </c:barChart>
      <c:catAx>
        <c:axId val="44620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3023"/>
        <c:auto val="1"/>
        <c:lblAlgn val="ctr"/>
        <c:lblOffset val="100"/>
        <c:noMultiLvlLbl val="0"/>
      </c:catAx>
      <c:valAx>
        <c:axId val="96543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0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