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7348"/>
        <c:axId val="65295912"/>
      </c:lineChart>
      <c:catAx>
        <c:axId val="2057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5912"/>
        <c:crossesAt val="0"/>
        <c:auto val="1"/>
        <c:lblAlgn val="ctr"/>
        <c:lblOffset val="100"/>
        <c:noMultiLvlLbl val="0"/>
      </c:catAx>
      <c:valAx>
        <c:axId val="6529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7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70203"/>
        <c:axId val="72772061"/>
      </c:lineChart>
      <c:catAx>
        <c:axId val="9087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2061"/>
        <c:crossesAt val="0"/>
        <c:auto val="1"/>
        <c:lblAlgn val="ctr"/>
        <c:lblOffset val="100"/>
        <c:noMultiLvlLbl val="0"/>
      </c:catAx>
      <c:valAx>
        <c:axId val="72772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091004"/>
        <c:axId val="17358107"/>
      </c:barChart>
      <c:catAx>
        <c:axId val="4309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8107"/>
        <c:crossesAt val="0"/>
        <c:auto val="1"/>
        <c:lblAlgn val="ctr"/>
        <c:lblOffset val="100"/>
        <c:noMultiLvlLbl val="0"/>
      </c:catAx>
      <c:valAx>
        <c:axId val="1735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1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963136"/>
        <c:axId val="30819275"/>
        <c:axId val="28322273"/>
      </c:bar3DChart>
      <c:catAx>
        <c:axId val="6396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9275"/>
        <c:crossesAt val="0"/>
        <c:auto val="1"/>
        <c:lblAlgn val="ctr"/>
        <c:lblOffset val="100"/>
        <c:noMultiLvlLbl val="0"/>
      </c:catAx>
      <c:valAx>
        <c:axId val="30819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63136"/>
        <c:crossesAt val="1"/>
        <c:crossBetween val="midCat"/>
      </c:valAx>
      <c:serAx>
        <c:axId val="2832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92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125975"/>
        <c:axId val="54219828"/>
      </c:scatterChart>
      <c:valAx>
        <c:axId val="4212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9828"/>
        <c:crossesAt val="0"/>
        <c:crossBetween val="midCat"/>
      </c:valAx>
      <c:valAx>
        <c:axId val="54219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59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896144"/>
        <c:axId val="17431767"/>
      </c:scatterChart>
      <c:valAx>
        <c:axId val="148961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1767"/>
        <c:crossesAt val="0"/>
        <c:crossBetween val="midCat"/>
        <c:majorUnit val="30"/>
        <c:minorUnit val="30"/>
      </c:valAx>
      <c:valAx>
        <c:axId val="17431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961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967797"/>
        <c:axId val="47579611"/>
      </c:scatterChart>
      <c:valAx>
        <c:axId val="649677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9611"/>
        <c:crossesAt val="0"/>
        <c:crossBetween val="midCat"/>
        <c:majorUnit val="30"/>
        <c:minorUnit val="30"/>
      </c:valAx>
      <c:valAx>
        <c:axId val="47579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677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