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704350"/>
        <c:axId val="66038008"/>
      </c:scatterChart>
      <c:valAx>
        <c:axId val="9170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008"/>
        <c:crossesAt val="0"/>
        <c:crossBetween val="midCat"/>
      </c:valAx>
      <c:valAx>
        <c:axId val="6603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22623"/>
        <c:axId val="27008216"/>
      </c:lineChart>
      <c:catAx>
        <c:axId val="8232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216"/>
        <c:crossesAt val="0"/>
        <c:auto val="1"/>
        <c:lblAlgn val="ctr"/>
        <c:lblOffset val="100"/>
        <c:noMultiLvlLbl val="0"/>
      </c:catAx>
      <c:valAx>
        <c:axId val="2700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