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75773"/>
        <c:axId val="3315784"/>
      </c:lineChart>
      <c:catAx>
        <c:axId val="32775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5784"/>
        <c:crossesAt val="0"/>
        <c:auto val="1"/>
        <c:lblAlgn val="ctr"/>
        <c:lblOffset val="100"/>
        <c:noMultiLvlLbl val="0"/>
      </c:catAx>
      <c:valAx>
        <c:axId val="3315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75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79762"/>
        <c:axId val="63911450"/>
      </c:lineChart>
      <c:catAx>
        <c:axId val="14579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11450"/>
        <c:crossesAt val="0"/>
        <c:auto val="1"/>
        <c:lblAlgn val="ctr"/>
        <c:lblOffset val="100"/>
        <c:noMultiLvlLbl val="0"/>
      </c:catAx>
      <c:valAx>
        <c:axId val="63911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79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4988161"/>
        <c:axId val="38972590"/>
      </c:barChart>
      <c:catAx>
        <c:axId val="14988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72590"/>
        <c:crossesAt val="0"/>
        <c:auto val="1"/>
        <c:lblAlgn val="ctr"/>
        <c:lblOffset val="100"/>
        <c:noMultiLvlLbl val="0"/>
      </c:catAx>
      <c:valAx>
        <c:axId val="38972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88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7961005"/>
        <c:axId val="39363008"/>
        <c:axId val="1172503"/>
      </c:bar3DChart>
      <c:catAx>
        <c:axId val="47961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63008"/>
        <c:crossesAt val="0"/>
        <c:auto val="1"/>
        <c:lblAlgn val="ctr"/>
        <c:lblOffset val="100"/>
        <c:noMultiLvlLbl val="0"/>
      </c:catAx>
      <c:valAx>
        <c:axId val="39363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961005"/>
        <c:crossesAt val="1"/>
        <c:crossBetween val="midCat"/>
      </c:valAx>
      <c:serAx>
        <c:axId val="1172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6300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8148801"/>
        <c:axId val="96700736"/>
      </c:scatterChart>
      <c:valAx>
        <c:axId val="68148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00736"/>
        <c:crossesAt val="0"/>
        <c:crossBetween val="midCat"/>
      </c:valAx>
      <c:valAx>
        <c:axId val="96700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488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205100"/>
        <c:axId val="83952018"/>
      </c:scatterChart>
      <c:valAx>
        <c:axId val="402051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52018"/>
        <c:crossesAt val="0"/>
        <c:crossBetween val="midCat"/>
        <c:majorUnit val="30"/>
        <c:minorUnit val="30"/>
      </c:valAx>
      <c:valAx>
        <c:axId val="839520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20510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391416"/>
        <c:axId val="14726362"/>
      </c:scatterChart>
      <c:valAx>
        <c:axId val="933914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26362"/>
        <c:crossesAt val="0"/>
        <c:crossBetween val="midCat"/>
        <c:majorUnit val="30"/>
        <c:minorUnit val="30"/>
      </c:valAx>
      <c:valAx>
        <c:axId val="147263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39141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