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5479"/>
        <c:axId val="78908985"/>
      </c:lineChart>
      <c:catAx>
        <c:axId val="8822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8985"/>
        <c:crossesAt val="0"/>
        <c:auto val="1"/>
        <c:lblAlgn val="ctr"/>
        <c:lblOffset val="100"/>
        <c:noMultiLvlLbl val="0"/>
      </c:catAx>
      <c:valAx>
        <c:axId val="7890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5531"/>
        <c:axId val="86873473"/>
      </c:lineChart>
      <c:catAx>
        <c:axId val="7534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3473"/>
        <c:crossesAt val="0"/>
        <c:auto val="1"/>
        <c:lblAlgn val="ctr"/>
        <c:lblOffset val="100"/>
        <c:noMultiLvlLbl val="0"/>
      </c:catAx>
      <c:valAx>
        <c:axId val="8687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872409"/>
        <c:axId val="60720107"/>
      </c:barChart>
      <c:catAx>
        <c:axId val="1787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0107"/>
        <c:crossesAt val="0"/>
        <c:auto val="1"/>
        <c:lblAlgn val="ctr"/>
        <c:lblOffset val="100"/>
        <c:noMultiLvlLbl val="0"/>
      </c:catAx>
      <c:valAx>
        <c:axId val="60720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2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822109"/>
        <c:axId val="3762890"/>
        <c:axId val="48331810"/>
      </c:bar3DChart>
      <c:catAx>
        <c:axId val="1082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890"/>
        <c:crossesAt val="0"/>
        <c:auto val="1"/>
        <c:lblAlgn val="ctr"/>
        <c:lblOffset val="100"/>
        <c:noMultiLvlLbl val="0"/>
      </c:catAx>
      <c:valAx>
        <c:axId val="3762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22109"/>
        <c:crossesAt val="1"/>
        <c:crossBetween val="midCat"/>
      </c:valAx>
      <c:serAx>
        <c:axId val="483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8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07779"/>
        <c:axId val="59403237"/>
      </c:scatterChart>
      <c:valAx>
        <c:axId val="680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3237"/>
        <c:crossesAt val="0"/>
        <c:crossBetween val="midCat"/>
      </c:valAx>
      <c:valAx>
        <c:axId val="5940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30915"/>
        <c:axId val="99484911"/>
      </c:scatterChart>
      <c:valAx>
        <c:axId val="8030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4911"/>
        <c:crossesAt val="0"/>
        <c:crossBetween val="midCat"/>
        <c:majorUnit val="30"/>
        <c:minorUnit val="30"/>
      </c:valAx>
      <c:valAx>
        <c:axId val="99484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09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27807"/>
        <c:axId val="64909845"/>
      </c:scatterChart>
      <c:valAx>
        <c:axId val="56527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9845"/>
        <c:crossesAt val="0"/>
        <c:crossBetween val="midCat"/>
        <c:majorUnit val="30"/>
        <c:minorUnit val="30"/>
      </c:valAx>
      <c:valAx>
        <c:axId val="64909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278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