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628191"/>
        <c:axId val="5971186"/>
      </c:barChart>
      <c:catAx>
        <c:axId val="8462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186"/>
        <c:crossesAt val="0"/>
        <c:auto val="1"/>
        <c:lblAlgn val="ctr"/>
        <c:lblOffset val="100"/>
        <c:noMultiLvlLbl val="0"/>
      </c:catAx>
      <c:valAx>
        <c:axId val="597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8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8369051"/>
        <c:axId val="60850905"/>
      </c:barChart>
      <c:catAx>
        <c:axId val="1836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0905"/>
        <c:crossesAt val="0"/>
        <c:auto val="1"/>
        <c:lblAlgn val="ctr"/>
        <c:lblOffset val="100"/>
        <c:noMultiLvlLbl val="0"/>
      </c:catAx>
      <c:valAx>
        <c:axId val="6085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90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000895"/>
        <c:axId val="1136050"/>
      </c:barChart>
      <c:catAx>
        <c:axId val="6800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50"/>
        <c:crossesAt val="0"/>
        <c:auto val="1"/>
        <c:lblAlgn val="ctr"/>
        <c:lblOffset val="100"/>
        <c:noMultiLvlLbl val="0"/>
      </c:catAx>
      <c:valAx>
        <c:axId val="113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08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9117023"/>
        <c:axId val="2245886"/>
      </c:barChart>
      <c:catAx>
        <c:axId val="3911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86"/>
        <c:crossesAt val="0"/>
        <c:auto val="1"/>
        <c:lblAlgn val="ctr"/>
        <c:lblOffset val="100"/>
        <c:noMultiLvlLbl val="0"/>
      </c:catAx>
      <c:valAx>
        <c:axId val="224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70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