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0543605"/>
        <c:axId val="39909335"/>
      </c:lineChart>
      <c:catAx>
        <c:axId val="705436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909335"/>
        <c:crossesAt val="0"/>
        <c:auto val="1"/>
        <c:lblAlgn val="ctr"/>
        <c:lblOffset val="100"/>
        <c:noMultiLvlLbl val="0"/>
      </c:catAx>
      <c:valAx>
        <c:axId val="399093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5436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6529322"/>
        <c:axId val="69798371"/>
      </c:lineChart>
      <c:catAx>
        <c:axId val="165293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798371"/>
        <c:crossesAt val="0"/>
        <c:auto val="1"/>
        <c:lblAlgn val="ctr"/>
        <c:lblOffset val="100"/>
        <c:noMultiLvlLbl val="0"/>
      </c:catAx>
      <c:valAx>
        <c:axId val="697983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5293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4735740"/>
        <c:axId val="40441845"/>
      </c:lineChart>
      <c:catAx>
        <c:axId val="347357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441845"/>
        <c:crossesAt val="0"/>
        <c:auto val="1"/>
        <c:lblAlgn val="ctr"/>
        <c:lblOffset val="100"/>
        <c:noMultiLvlLbl val="0"/>
      </c:catAx>
      <c:valAx>
        <c:axId val="404418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7357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1381192"/>
        <c:axId val="73628669"/>
      </c:lineChart>
      <c:catAx>
        <c:axId val="613811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628669"/>
        <c:crossesAt val="0"/>
        <c:auto val="1"/>
        <c:lblAlgn val="ctr"/>
        <c:lblOffset val="100"/>
        <c:noMultiLvlLbl val="0"/>
      </c:catAx>
      <c:valAx>
        <c:axId val="736286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3811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3572180"/>
        <c:axId val="92036136"/>
      </c:lineChart>
      <c:catAx>
        <c:axId val="335721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036136"/>
        <c:crossesAt val="0"/>
        <c:auto val="1"/>
        <c:lblAlgn val="ctr"/>
        <c:lblOffset val="100"/>
        <c:noMultiLvlLbl val="0"/>
      </c:catAx>
      <c:valAx>
        <c:axId val="920361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5721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6541770"/>
        <c:axId val="36791145"/>
      </c:lineChart>
      <c:catAx>
        <c:axId val="965417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791145"/>
        <c:crossesAt val="0"/>
        <c:auto val="1"/>
        <c:lblAlgn val="ctr"/>
        <c:lblOffset val="100"/>
        <c:noMultiLvlLbl val="0"/>
      </c:catAx>
      <c:valAx>
        <c:axId val="367911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5417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7644810"/>
        <c:axId val="4182081"/>
      </c:lineChart>
      <c:catAx>
        <c:axId val="176448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2081"/>
        <c:crossesAt val="0"/>
        <c:auto val="1"/>
        <c:lblAlgn val="ctr"/>
        <c:lblOffset val="100"/>
        <c:noMultiLvlLbl val="0"/>
      </c:catAx>
      <c:valAx>
        <c:axId val="41820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6448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9346874"/>
        <c:axId val="94100164"/>
      </c:lineChart>
      <c:catAx>
        <c:axId val="993468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100164"/>
        <c:crossesAt val="0"/>
        <c:auto val="1"/>
        <c:lblAlgn val="ctr"/>
        <c:lblOffset val="100"/>
        <c:noMultiLvlLbl val="0"/>
      </c:catAx>
      <c:valAx>
        <c:axId val="941001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3468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582196"/>
        <c:axId val="82709573"/>
      </c:lineChart>
      <c:catAx>
        <c:axId val="55821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709573"/>
        <c:crossesAt val="0"/>
        <c:auto val="1"/>
        <c:lblAlgn val="ctr"/>
        <c:lblOffset val="100"/>
        <c:noMultiLvlLbl val="0"/>
      </c:catAx>
      <c:valAx>
        <c:axId val="827095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821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7481932"/>
        <c:axId val="53129372"/>
      </c:lineChart>
      <c:catAx>
        <c:axId val="574819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129372"/>
        <c:crossesAt val="0"/>
        <c:auto val="1"/>
        <c:lblAlgn val="ctr"/>
        <c:lblOffset val="100"/>
        <c:noMultiLvlLbl val="0"/>
      </c:catAx>
      <c:valAx>
        <c:axId val="531293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4819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