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527417"/>
        <c:axId val="22429982"/>
      </c:scatterChart>
      <c:valAx>
        <c:axId val="715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982"/>
        <c:crossesAt val="0"/>
        <c:crossBetween val="midCat"/>
      </c:valAx>
      <c:valAx>
        <c:axId val="224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4470"/>
        <c:axId val="77923168"/>
      </c:lineChart>
      <c:catAx>
        <c:axId val="933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168"/>
        <c:crossesAt val="0"/>
        <c:auto val="1"/>
        <c:lblAlgn val="ctr"/>
        <c:lblOffset val="100"/>
        <c:noMultiLvlLbl val="0"/>
      </c:catAx>
      <c:valAx>
        <c:axId val="779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