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06557"/>
        <c:axId val="33692283"/>
      </c:scatterChart>
      <c:valAx>
        <c:axId val="38406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2283"/>
        <c:crossesAt val="0"/>
        <c:crossBetween val="midCat"/>
      </c:valAx>
      <c:valAx>
        <c:axId val="3369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6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31673"/>
        <c:axId val="6233710"/>
      </c:scatterChart>
      <c:valAx>
        <c:axId val="91831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3710"/>
        <c:crossesAt val="0"/>
        <c:crossBetween val="midCat"/>
      </c:valAx>
      <c:valAx>
        <c:axId val="6233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31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