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3480154"/>
        <c:axId val="32064692"/>
      </c:barChart>
      <c:catAx>
        <c:axId val="734801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64692"/>
        <c:auto val="1"/>
        <c:lblAlgn val="ctr"/>
        <c:lblOffset val="100"/>
        <c:noMultiLvlLbl val="0"/>
      </c:catAx>
      <c:valAx>
        <c:axId val="320646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801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3419195"/>
        <c:axId val="30814529"/>
      </c:barChart>
      <c:catAx>
        <c:axId val="134191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14529"/>
        <c:auto val="1"/>
        <c:lblAlgn val="ctr"/>
        <c:lblOffset val="100"/>
        <c:noMultiLvlLbl val="0"/>
      </c:catAx>
      <c:valAx>
        <c:axId val="308145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191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0401176"/>
        <c:axId val="90942840"/>
      </c:barChart>
      <c:catAx>
        <c:axId val="104011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942840"/>
        <c:auto val="1"/>
        <c:lblAlgn val="ctr"/>
        <c:lblOffset val="100"/>
        <c:noMultiLvlLbl val="0"/>
      </c:catAx>
      <c:valAx>
        <c:axId val="909428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011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6149464"/>
        <c:axId val="66651531"/>
      </c:barChart>
      <c:catAx>
        <c:axId val="961494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51531"/>
        <c:auto val="1"/>
        <c:lblAlgn val="ctr"/>
        <c:lblOffset val="100"/>
        <c:noMultiLvlLbl val="0"/>
      </c:catAx>
      <c:valAx>
        <c:axId val="666515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494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