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05592"/>
        <c:axId val="52704894"/>
      </c:lineChart>
      <c:catAx>
        <c:axId val="8300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4894"/>
        <c:crossesAt val="0"/>
        <c:auto val="1"/>
        <c:lblAlgn val="ctr"/>
        <c:lblOffset val="100"/>
        <c:noMultiLvlLbl val="0"/>
      </c:catAx>
      <c:valAx>
        <c:axId val="52704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5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617181"/>
        <c:axId val="55492516"/>
      </c:areaChart>
      <c:catAx>
        <c:axId val="3861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2516"/>
        <c:crossesAt val="0"/>
        <c:auto val="1"/>
        <c:lblAlgn val="ctr"/>
        <c:lblOffset val="100"/>
        <c:noMultiLvlLbl val="0"/>
      </c:catAx>
      <c:valAx>
        <c:axId val="55492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7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