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6874"/>
        <c:axId val="56792259"/>
      </c:lineChart>
      <c:catAx>
        <c:axId val="166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2259"/>
        <c:crossesAt val="0"/>
        <c:auto val="1"/>
        <c:lblAlgn val="ctr"/>
        <c:lblOffset val="100"/>
        <c:noMultiLvlLbl val="0"/>
      </c:catAx>
      <c:valAx>
        <c:axId val="5679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8542"/>
        <c:axId val="15843320"/>
      </c:lineChart>
      <c:catAx>
        <c:axId val="5711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3320"/>
        <c:crossesAt val="0"/>
        <c:auto val="1"/>
        <c:lblAlgn val="ctr"/>
        <c:lblOffset val="100"/>
        <c:noMultiLvlLbl val="0"/>
      </c:catAx>
      <c:valAx>
        <c:axId val="1584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887565"/>
        <c:axId val="91332957"/>
      </c:barChart>
      <c:catAx>
        <c:axId val="878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2957"/>
        <c:crossesAt val="0"/>
        <c:auto val="1"/>
        <c:lblAlgn val="ctr"/>
        <c:lblOffset val="100"/>
        <c:noMultiLvlLbl val="0"/>
      </c:catAx>
      <c:valAx>
        <c:axId val="9133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070015"/>
        <c:axId val="76440704"/>
        <c:axId val="14695670"/>
      </c:bar3DChart>
      <c:catAx>
        <c:axId val="990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704"/>
        <c:crossesAt val="0"/>
        <c:auto val="1"/>
        <c:lblAlgn val="ctr"/>
        <c:lblOffset val="100"/>
        <c:noMultiLvlLbl val="0"/>
      </c:catAx>
      <c:valAx>
        <c:axId val="7644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0015"/>
        <c:crossesAt val="1"/>
        <c:crossBetween val="midCat"/>
      </c:valAx>
      <c:serAx>
        <c:axId val="146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70304"/>
        <c:axId val="3751578"/>
      </c:scatterChart>
      <c:valAx>
        <c:axId val="6767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578"/>
        <c:crossesAt val="0"/>
        <c:crossBetween val="midCat"/>
      </c:valAx>
      <c:valAx>
        <c:axId val="375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62735"/>
        <c:axId val="84257491"/>
      </c:scatterChart>
      <c:valAx>
        <c:axId val="73762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7491"/>
        <c:crossesAt val="0"/>
        <c:crossBetween val="midCat"/>
        <c:majorUnit val="30"/>
        <c:minorUnit val="30"/>
      </c:valAx>
      <c:valAx>
        <c:axId val="84257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2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39624"/>
        <c:axId val="27984464"/>
      </c:scatterChart>
      <c:valAx>
        <c:axId val="34539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464"/>
        <c:crossesAt val="0"/>
        <c:crossBetween val="midCat"/>
        <c:majorUnit val="30"/>
        <c:minorUnit val="30"/>
      </c:valAx>
      <c:valAx>
        <c:axId val="279844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9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