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942420"/>
        <c:axId val="65259534"/>
      </c:barChart>
      <c:catAx>
        <c:axId val="75942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9534"/>
        <c:crossesAt val="0"/>
        <c:auto val="1"/>
        <c:lblAlgn val="ctr"/>
        <c:lblOffset val="100"/>
        <c:noMultiLvlLbl val="0"/>
      </c:catAx>
      <c:valAx>
        <c:axId val="652595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424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98502"/>
        <c:axId val="47962101"/>
      </c:barChart>
      <c:catAx>
        <c:axId val="4198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2101"/>
        <c:crossesAt val="0"/>
        <c:auto val="1"/>
        <c:lblAlgn val="ctr"/>
        <c:lblOffset val="100"/>
        <c:noMultiLvlLbl val="0"/>
      </c:catAx>
      <c:valAx>
        <c:axId val="479621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8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