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798504"/>
        <c:axId val="14133228"/>
      </c:scatterChart>
      <c:valAx>
        <c:axId val="377985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228"/>
        <c:crossesAt val="0"/>
        <c:crossBetween val="midCat"/>
      </c:valAx>
      <c:valAx>
        <c:axId val="14133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08038"/>
        <c:axId val="40418719"/>
      </c:scatterChart>
      <c:valAx>
        <c:axId val="301080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719"/>
        <c:crossesAt val="0"/>
        <c:crossBetween val="midCat"/>
      </c:valAx>
      <c:valAx>
        <c:axId val="40418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24781"/>
        <c:axId val="42538359"/>
      </c:scatterChart>
      <c:valAx>
        <c:axId val="367247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359"/>
        <c:crossesAt val="0"/>
        <c:crossBetween val="midCat"/>
      </c:valAx>
      <c:valAx>
        <c:axId val="42538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84386"/>
        <c:axId val="41387600"/>
      </c:scatterChart>
      <c:valAx>
        <c:axId val="149843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600"/>
        <c:crossesAt val="0"/>
        <c:crossBetween val="midCat"/>
      </c:valAx>
      <c:valAx>
        <c:axId val="41387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62285"/>
        <c:axId val="89974054"/>
      </c:scatterChart>
      <c:valAx>
        <c:axId val="173622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054"/>
        <c:crossesAt val="0"/>
        <c:crossBetween val="midCat"/>
      </c:valAx>
      <c:valAx>
        <c:axId val="89974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3115"/>
        <c:axId val="5894418"/>
      </c:scatterChart>
      <c:valAx>
        <c:axId val="61831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18"/>
        <c:crossesAt val="0"/>
        <c:crossBetween val="midCat"/>
      </c:valAx>
      <c:valAx>
        <c:axId val="5894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69015"/>
        <c:axId val="19660903"/>
      </c:scatterChart>
      <c:valAx>
        <c:axId val="240690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903"/>
        <c:crossesAt val="0"/>
        <c:crossBetween val="midCat"/>
      </c:valAx>
      <c:valAx>
        <c:axId val="19660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44779"/>
        <c:axId val="3555432"/>
      </c:scatterChart>
      <c:valAx>
        <c:axId val="462447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432"/>
        <c:crossesAt val="0"/>
        <c:crossBetween val="midCat"/>
      </c:valAx>
      <c:valAx>
        <c:axId val="3555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79637"/>
        <c:axId val="83447794"/>
      </c:scatterChart>
      <c:valAx>
        <c:axId val="548796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794"/>
        <c:crossesAt val="0"/>
        <c:crossBetween val="midCat"/>
      </c:valAx>
      <c:valAx>
        <c:axId val="83447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55324"/>
        <c:axId val="78047521"/>
      </c:scatterChart>
      <c:valAx>
        <c:axId val="925553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521"/>
        <c:crossesAt val="0"/>
        <c:crossBetween val="midCat"/>
      </c:valAx>
      <c:valAx>
        <c:axId val="78047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32441"/>
        <c:axId val="22196686"/>
      </c:scatterChart>
      <c:valAx>
        <c:axId val="993324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686"/>
        <c:crossesAt val="0"/>
        <c:crossBetween val="midCat"/>
      </c:valAx>
      <c:valAx>
        <c:axId val="22196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180630"/>
        <c:axId val="5203067"/>
      </c:scatterChart>
      <c:valAx>
        <c:axId val="961806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67"/>
        <c:crossesAt val="0"/>
        <c:crossBetween val="midCat"/>
      </c:valAx>
      <c:valAx>
        <c:axId val="5203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