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642855"/>
        <c:axId val="35344037"/>
      </c:scatterChart>
      <c:valAx>
        <c:axId val="364285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4037"/>
        <c:crossesAt val="0"/>
        <c:crossBetween val="midCat"/>
      </c:valAx>
      <c:valAx>
        <c:axId val="353440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8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079238"/>
        <c:axId val="21642151"/>
      </c:scatterChart>
      <c:valAx>
        <c:axId val="8407923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2151"/>
        <c:crossesAt val="0"/>
        <c:crossBetween val="midCat"/>
      </c:valAx>
      <c:valAx>
        <c:axId val="216421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92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677060"/>
        <c:axId val="13670631"/>
      </c:scatterChart>
      <c:valAx>
        <c:axId val="2767706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0631"/>
        <c:crossesAt val="0"/>
        <c:crossBetween val="midCat"/>
      </c:valAx>
      <c:valAx>
        <c:axId val="136706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70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837816"/>
        <c:axId val="52650709"/>
      </c:scatterChart>
      <c:valAx>
        <c:axId val="7083781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0709"/>
        <c:crossesAt val="0"/>
        <c:crossBetween val="midCat"/>
      </c:valAx>
      <c:valAx>
        <c:axId val="526507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78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068755"/>
        <c:axId val="53945857"/>
      </c:scatterChart>
      <c:valAx>
        <c:axId val="5106875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5857"/>
        <c:crossesAt val="0"/>
        <c:crossBetween val="midCat"/>
      </c:valAx>
      <c:valAx>
        <c:axId val="539458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87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206537"/>
        <c:axId val="61687720"/>
      </c:scatterChart>
      <c:valAx>
        <c:axId val="4920653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7720"/>
        <c:crossesAt val="0"/>
        <c:crossBetween val="midCat"/>
      </c:valAx>
      <c:valAx>
        <c:axId val="616877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65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906571"/>
        <c:axId val="75738911"/>
      </c:scatterChart>
      <c:valAx>
        <c:axId val="7490657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8911"/>
        <c:crossesAt val="0"/>
        <c:crossBetween val="midCat"/>
      </c:valAx>
      <c:valAx>
        <c:axId val="757389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65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494210"/>
        <c:axId val="69094746"/>
      </c:scatterChart>
      <c:valAx>
        <c:axId val="9949421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4746"/>
        <c:crossesAt val="0"/>
        <c:crossBetween val="midCat"/>
      </c:valAx>
      <c:valAx>
        <c:axId val="690947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42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908547"/>
        <c:axId val="52798800"/>
      </c:scatterChart>
      <c:valAx>
        <c:axId val="8190854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8800"/>
        <c:crossesAt val="0"/>
        <c:crossBetween val="midCat"/>
      </c:valAx>
      <c:valAx>
        <c:axId val="527988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85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304766"/>
        <c:axId val="54229140"/>
      </c:scatterChart>
      <c:valAx>
        <c:axId val="7930476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9140"/>
        <c:crossesAt val="0"/>
        <c:crossBetween val="midCat"/>
      </c:valAx>
      <c:valAx>
        <c:axId val="542291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47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7019"/>
        <c:axId val="99675417"/>
      </c:scatterChart>
      <c:valAx>
        <c:axId val="59701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5417"/>
        <c:crossesAt val="0"/>
        <c:crossBetween val="midCat"/>
      </c:valAx>
      <c:valAx>
        <c:axId val="996754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4185192"/>
        <c:axId val="35571494"/>
      </c:scatterChart>
      <c:valAx>
        <c:axId val="5418519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1494"/>
        <c:crossesAt val="0"/>
        <c:crossBetween val="midCat"/>
      </c:valAx>
      <c:valAx>
        <c:axId val="355714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51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