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56754"/>
        <c:axId val="52578876"/>
      </c:scatterChart>
      <c:valAx>
        <c:axId val="724567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876"/>
        <c:crossesAt val="0"/>
        <c:crossBetween val="midCat"/>
      </c:valAx>
      <c:valAx>
        <c:axId val="52578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9205"/>
        <c:axId val="2357504"/>
      </c:scatterChart>
      <c:valAx>
        <c:axId val="15709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4"/>
        <c:crossesAt val="0"/>
        <c:crossBetween val="midCat"/>
      </c:valAx>
      <c:valAx>
        <c:axId val="2357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1475"/>
        <c:axId val="21938604"/>
      </c:scatterChart>
      <c:valAx>
        <c:axId val="76261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604"/>
        <c:crossesAt val="0"/>
        <c:crossBetween val="midCat"/>
      </c:valAx>
      <c:valAx>
        <c:axId val="2193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4994"/>
        <c:axId val="90839430"/>
      </c:scatterChart>
      <c:valAx>
        <c:axId val="13184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430"/>
        <c:crossesAt val="0"/>
        <c:crossBetween val="midCat"/>
      </c:valAx>
      <c:valAx>
        <c:axId val="9083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68247"/>
        <c:axId val="44241397"/>
      </c:scatterChart>
      <c:valAx>
        <c:axId val="21268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397"/>
        <c:crossesAt val="0"/>
        <c:crossBetween val="midCat"/>
      </c:valAx>
      <c:valAx>
        <c:axId val="44241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8969"/>
        <c:axId val="33576569"/>
      </c:scatterChart>
      <c:valAx>
        <c:axId val="21458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569"/>
        <c:crossesAt val="0"/>
        <c:crossBetween val="midCat"/>
      </c:valAx>
      <c:valAx>
        <c:axId val="3357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6847"/>
        <c:axId val="12315794"/>
      </c:scatterChart>
      <c:valAx>
        <c:axId val="655168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794"/>
        <c:crossesAt val="0"/>
        <c:crossBetween val="midCat"/>
      </c:valAx>
      <c:valAx>
        <c:axId val="12315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8788"/>
        <c:axId val="65603324"/>
      </c:scatterChart>
      <c:valAx>
        <c:axId val="24918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324"/>
        <c:crossesAt val="0"/>
        <c:crossBetween val="midCat"/>
      </c:valAx>
      <c:valAx>
        <c:axId val="6560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7048"/>
        <c:axId val="74922991"/>
      </c:scatterChart>
      <c:valAx>
        <c:axId val="595570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991"/>
        <c:crossesAt val="0"/>
        <c:crossBetween val="midCat"/>
      </c:valAx>
      <c:valAx>
        <c:axId val="7492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7036"/>
        <c:axId val="1404295"/>
      </c:scatterChart>
      <c:valAx>
        <c:axId val="323270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95"/>
        <c:crossesAt val="0"/>
        <c:crossBetween val="midCat"/>
      </c:valAx>
      <c:valAx>
        <c:axId val="1404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2399"/>
        <c:axId val="29929762"/>
      </c:scatterChart>
      <c:valAx>
        <c:axId val="379923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762"/>
        <c:crossesAt val="0"/>
        <c:crossBetween val="midCat"/>
      </c:valAx>
      <c:valAx>
        <c:axId val="29929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62398"/>
        <c:axId val="85340506"/>
      </c:scatterChart>
      <c:valAx>
        <c:axId val="291623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506"/>
        <c:crossesAt val="0"/>
        <c:crossBetween val="midCat"/>
      </c:valAx>
      <c:valAx>
        <c:axId val="8534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