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5636"/>
        <c:axId val="10043143"/>
      </c:scatterChart>
      <c:valAx>
        <c:axId val="73156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43"/>
        <c:crossesAt val="0"/>
        <c:crossBetween val="midCat"/>
      </c:valAx>
      <c:valAx>
        <c:axId val="1004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54477"/>
        <c:axId val="36749870"/>
      </c:scatterChart>
      <c:valAx>
        <c:axId val="15654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870"/>
        <c:crossesAt val="0"/>
        <c:crossBetween val="midCat"/>
      </c:valAx>
      <c:valAx>
        <c:axId val="36749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57566"/>
        <c:axId val="91311768"/>
      </c:scatterChart>
      <c:valAx>
        <c:axId val="419575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68"/>
        <c:crossesAt val="0"/>
        <c:crossBetween val="midCat"/>
      </c:valAx>
      <c:valAx>
        <c:axId val="9131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1743"/>
        <c:axId val="44646138"/>
      </c:scatterChart>
      <c:valAx>
        <c:axId val="17911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138"/>
        <c:crossesAt val="0"/>
        <c:crossBetween val="midCat"/>
      </c:valAx>
      <c:valAx>
        <c:axId val="4464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43386"/>
        <c:axId val="9811869"/>
      </c:scatterChart>
      <c:valAx>
        <c:axId val="618433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9"/>
        <c:crossesAt val="0"/>
        <c:crossBetween val="midCat"/>
      </c:valAx>
      <c:valAx>
        <c:axId val="981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5385"/>
        <c:axId val="60797600"/>
      </c:scatterChart>
      <c:valAx>
        <c:axId val="288553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600"/>
        <c:crossesAt val="0"/>
        <c:crossBetween val="midCat"/>
      </c:valAx>
      <c:valAx>
        <c:axId val="6079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4438"/>
        <c:axId val="71767250"/>
      </c:scatterChart>
      <c:valAx>
        <c:axId val="151644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250"/>
        <c:crossesAt val="0"/>
        <c:crossBetween val="midCat"/>
      </c:valAx>
      <c:valAx>
        <c:axId val="7176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29885"/>
        <c:axId val="79302742"/>
      </c:scatterChart>
      <c:valAx>
        <c:axId val="46229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742"/>
        <c:crossesAt val="0"/>
        <c:crossBetween val="midCat"/>
      </c:valAx>
      <c:valAx>
        <c:axId val="7930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928"/>
        <c:axId val="62976520"/>
      </c:scatterChart>
      <c:valAx>
        <c:axId val="69819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520"/>
        <c:crossesAt val="0"/>
        <c:crossBetween val="midCat"/>
      </c:valAx>
      <c:valAx>
        <c:axId val="6297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97868"/>
        <c:axId val="17288533"/>
      </c:scatterChart>
      <c:valAx>
        <c:axId val="73997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533"/>
        <c:crossesAt val="0"/>
        <c:crossBetween val="midCat"/>
      </c:valAx>
      <c:valAx>
        <c:axId val="1728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0981"/>
        <c:axId val="57743658"/>
      </c:scatterChart>
      <c:valAx>
        <c:axId val="652409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658"/>
        <c:crossesAt val="0"/>
        <c:crossBetween val="midCat"/>
      </c:valAx>
      <c:valAx>
        <c:axId val="5774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546780"/>
        <c:axId val="45818879"/>
      </c:scatterChart>
      <c:valAx>
        <c:axId val="565467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879"/>
        <c:crossesAt val="0"/>
        <c:crossBetween val="midCat"/>
      </c:valAx>
      <c:valAx>
        <c:axId val="4581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