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151011"/>
        <c:axId val="34156847"/>
      </c:scatterChart>
      <c:valAx>
        <c:axId val="721510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847"/>
        <c:crossesAt val="0"/>
        <c:crossBetween val="midCat"/>
      </c:valAx>
      <c:valAx>
        <c:axId val="34156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3344"/>
        <c:axId val="98995958"/>
      </c:scatterChart>
      <c:valAx>
        <c:axId val="64933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958"/>
        <c:crossesAt val="0"/>
        <c:crossBetween val="midCat"/>
      </c:valAx>
      <c:valAx>
        <c:axId val="98995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58516"/>
        <c:axId val="24318500"/>
      </c:scatterChart>
      <c:valAx>
        <c:axId val="931585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500"/>
        <c:crossesAt val="0"/>
        <c:crossBetween val="midCat"/>
      </c:valAx>
      <c:valAx>
        <c:axId val="24318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43933"/>
        <c:axId val="12805772"/>
      </c:scatterChart>
      <c:valAx>
        <c:axId val="725439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772"/>
        <c:crossesAt val="0"/>
        <c:crossBetween val="midCat"/>
      </c:valAx>
      <c:valAx>
        <c:axId val="12805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19497"/>
        <c:axId val="13445154"/>
      </c:scatterChart>
      <c:valAx>
        <c:axId val="622194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154"/>
        <c:crossesAt val="0"/>
        <c:crossBetween val="midCat"/>
      </c:valAx>
      <c:valAx>
        <c:axId val="13445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70500"/>
        <c:axId val="86600306"/>
      </c:scatterChart>
      <c:valAx>
        <c:axId val="772705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306"/>
        <c:crossesAt val="0"/>
        <c:crossBetween val="midCat"/>
      </c:valAx>
      <c:valAx>
        <c:axId val="86600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95616"/>
        <c:axId val="82717317"/>
      </c:scatterChart>
      <c:valAx>
        <c:axId val="383956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317"/>
        <c:crossesAt val="0"/>
        <c:crossBetween val="midCat"/>
      </c:valAx>
      <c:valAx>
        <c:axId val="82717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3976"/>
        <c:axId val="11836636"/>
      </c:scatterChart>
      <c:valAx>
        <c:axId val="64339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636"/>
        <c:crossesAt val="0"/>
        <c:crossBetween val="midCat"/>
      </c:valAx>
      <c:valAx>
        <c:axId val="11836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91865"/>
        <c:axId val="55961229"/>
      </c:scatterChart>
      <c:valAx>
        <c:axId val="501918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229"/>
        <c:crossesAt val="0"/>
        <c:crossBetween val="midCat"/>
      </c:valAx>
      <c:valAx>
        <c:axId val="55961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03653"/>
        <c:axId val="28362374"/>
      </c:scatterChart>
      <c:valAx>
        <c:axId val="922036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374"/>
        <c:crossesAt val="0"/>
        <c:crossBetween val="midCat"/>
      </c:valAx>
      <c:valAx>
        <c:axId val="28362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21210"/>
        <c:axId val="58075175"/>
      </c:scatterChart>
      <c:valAx>
        <c:axId val="126212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175"/>
        <c:crossesAt val="0"/>
        <c:crossBetween val="midCat"/>
      </c:valAx>
      <c:valAx>
        <c:axId val="58075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129445"/>
        <c:axId val="571151"/>
      </c:scatterChart>
      <c:valAx>
        <c:axId val="541294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1"/>
        <c:crossesAt val="0"/>
        <c:crossBetween val="midCat"/>
      </c:valAx>
      <c:valAx>
        <c:axId val="571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