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753300"/>
        <c:axId val="59415015"/>
      </c:scatterChart>
      <c:valAx>
        <c:axId val="957533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015"/>
        <c:crossesAt val="0"/>
        <c:crossBetween val="midCat"/>
      </c:valAx>
      <c:valAx>
        <c:axId val="59415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12232"/>
        <c:axId val="7568835"/>
      </c:scatterChart>
      <c:valAx>
        <c:axId val="34912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35"/>
        <c:crossesAt val="0"/>
        <c:crossBetween val="midCat"/>
      </c:valAx>
      <c:valAx>
        <c:axId val="7568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6161"/>
        <c:axId val="80676827"/>
      </c:scatterChart>
      <c:valAx>
        <c:axId val="1006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827"/>
        <c:crossesAt val="0"/>
        <c:crossBetween val="midCat"/>
      </c:valAx>
      <c:valAx>
        <c:axId val="80676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45711"/>
        <c:axId val="41745230"/>
      </c:scatterChart>
      <c:valAx>
        <c:axId val="137457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230"/>
        <c:crossesAt val="0"/>
        <c:crossBetween val="midCat"/>
      </c:valAx>
      <c:valAx>
        <c:axId val="41745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01840"/>
        <c:axId val="15381642"/>
      </c:scatterChart>
      <c:valAx>
        <c:axId val="746018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642"/>
        <c:crossesAt val="0"/>
        <c:crossBetween val="midCat"/>
      </c:valAx>
      <c:valAx>
        <c:axId val="15381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1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45550"/>
        <c:axId val="59109942"/>
      </c:scatterChart>
      <c:valAx>
        <c:axId val="386455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942"/>
        <c:crossesAt val="0"/>
        <c:crossBetween val="midCat"/>
      </c:valAx>
      <c:valAx>
        <c:axId val="59109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92340"/>
        <c:axId val="77756696"/>
      </c:scatterChart>
      <c:valAx>
        <c:axId val="374923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696"/>
        <c:crossesAt val="0"/>
        <c:crossBetween val="midCat"/>
      </c:valAx>
      <c:valAx>
        <c:axId val="77756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71237"/>
        <c:axId val="68601793"/>
      </c:scatterChart>
      <c:valAx>
        <c:axId val="739712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793"/>
        <c:crossesAt val="0"/>
        <c:crossBetween val="midCat"/>
      </c:valAx>
      <c:valAx>
        <c:axId val="68601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518"/>
        <c:axId val="48581427"/>
      </c:scatterChart>
      <c:valAx>
        <c:axId val="1235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1427"/>
        <c:crossesAt val="0"/>
        <c:crossBetween val="midCat"/>
      </c:valAx>
      <c:valAx>
        <c:axId val="4858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633641"/>
        <c:axId val="27873558"/>
      </c:scatterChart>
      <c:valAx>
        <c:axId val="696336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558"/>
        <c:crossesAt val="0"/>
        <c:crossBetween val="midCat"/>
      </c:valAx>
      <c:valAx>
        <c:axId val="27873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15312"/>
        <c:axId val="96114018"/>
      </c:scatterChart>
      <c:valAx>
        <c:axId val="867153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018"/>
        <c:crossesAt val="0"/>
        <c:crossBetween val="midCat"/>
      </c:valAx>
      <c:valAx>
        <c:axId val="96114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124974"/>
        <c:axId val="51362701"/>
      </c:scatterChart>
      <c:valAx>
        <c:axId val="351249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701"/>
        <c:crossesAt val="0"/>
        <c:crossBetween val="midCat"/>
      </c:valAx>
      <c:valAx>
        <c:axId val="51362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